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FIRST NAME</t>
  </si>
  <si>
    <t xml:space="preserve">LAST NAME</t>
  </si>
  <si>
    <t xml:space="preserve">jake</t>
  </si>
  <si>
    <t xml:space="preserve">carbis</t>
  </si>
  <si>
    <t xml:space="preserve">jemma</t>
  </si>
  <si>
    <t xml:space="preserve">christie</t>
  </si>
  <si>
    <t xml:space="preserve">chloe</t>
  </si>
  <si>
    <t xml:space="preserve">cook</t>
  </si>
  <si>
    <t xml:space="preserve">rachel</t>
  </si>
  <si>
    <t xml:space="preserve">coombes</t>
  </si>
  <si>
    <t xml:space="preserve">mitchell</t>
  </si>
  <si>
    <t xml:space="preserve">day</t>
  </si>
  <si>
    <t xml:space="preserve">tiffany</t>
  </si>
  <si>
    <t xml:space="preserve">evans</t>
  </si>
  <si>
    <t xml:space="preserve">abby</t>
  </si>
  <si>
    <t xml:space="preserve">fry</t>
  </si>
  <si>
    <t xml:space="preserve">edwina</t>
  </si>
  <si>
    <t xml:space="preserve">jarvis</t>
  </si>
  <si>
    <t xml:space="preserve">holt</t>
  </si>
  <si>
    <t xml:space="preserve">owen</t>
  </si>
  <si>
    <t xml:space="preserve">lockhart</t>
  </si>
  <si>
    <t xml:space="preserve">dayna</t>
  </si>
  <si>
    <t xml:space="preserve">marsh </t>
  </si>
  <si>
    <t xml:space="preserve">jack</t>
  </si>
  <si>
    <t xml:space="preserve">mcnamara</t>
  </si>
  <si>
    <t xml:space="preserve">shaun</t>
  </si>
  <si>
    <t xml:space="preserve">stephenson</t>
  </si>
  <si>
    <t xml:space="preserve">chris</t>
  </si>
  <si>
    <t xml:space="preserve">tonkin</t>
  </si>
  <si>
    <t xml:space="preserve">emily</t>
  </si>
  <si>
    <t xml:space="preserve">vandewetering</t>
  </si>
  <si>
    <t xml:space="preserve">walker</t>
  </si>
  <si>
    <t xml:space="preserve">lyndon</t>
  </si>
  <si>
    <t xml:space="preserve">spingthorpe</t>
  </si>
  <si>
    <t xml:space="preserve">michel</t>
  </si>
  <si>
    <t xml:space="preserve">murmurd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B$19</c:f>
              <c:multiLvlStrCache>
                <c:ptCount val="19"/>
                <c:lvl>
                  <c:pt idx="0">
                    <c:v>LAST NAME</c:v>
                  </c:pt>
                  <c:pt idx="1">
                    <c:v>carbis</c:v>
                  </c:pt>
                  <c:pt idx="2">
                    <c:v>christie</c:v>
                  </c:pt>
                  <c:pt idx="3">
                    <c:v>cook</c:v>
                  </c:pt>
                  <c:pt idx="4">
                    <c:v>coombes</c:v>
                  </c:pt>
                  <c:pt idx="5">
                    <c:v>day</c:v>
                  </c:pt>
                  <c:pt idx="6">
                    <c:v>evans</c:v>
                  </c:pt>
                  <c:pt idx="7">
                    <c:v>fry</c:v>
                  </c:pt>
                  <c:pt idx="8">
                    <c:v>fry</c:v>
                  </c:pt>
                  <c:pt idx="9">
                    <c:v>holt</c:v>
                  </c:pt>
                  <c:pt idx="10">
                    <c:v>lockhart</c:v>
                  </c:pt>
                  <c:pt idx="11">
                    <c:v>marsh </c:v>
                  </c:pt>
                  <c:pt idx="12">
                    <c:v>mcnamara</c:v>
                  </c:pt>
                  <c:pt idx="13">
                    <c:v>stephenson</c:v>
                  </c:pt>
                  <c:pt idx="14">
                    <c:v>tonkin</c:v>
                  </c:pt>
                  <c:pt idx="15">
                    <c:v>vandewetering</c:v>
                  </c:pt>
                  <c:pt idx="16">
                    <c:v>walker</c:v>
                  </c:pt>
                  <c:pt idx="17">
                    <c:v>spingthorpe</c:v>
                  </c:pt>
                  <c:pt idx="18">
                    <c:v>murmurdich</c:v>
                  </c:pt>
                </c:lvl>
                <c:lvl>
                  <c:pt idx="0">
                    <c:v>FIRST NAME</c:v>
                  </c:pt>
                  <c:pt idx="1">
                    <c:v>jake</c:v>
                  </c:pt>
                  <c:pt idx="2">
                    <c:v>jemma</c:v>
                  </c:pt>
                  <c:pt idx="3">
                    <c:v>chloe</c:v>
                  </c:pt>
                  <c:pt idx="4">
                    <c:v>rachel</c:v>
                  </c:pt>
                  <c:pt idx="5">
                    <c:v>mitchell</c:v>
                  </c:pt>
                  <c:pt idx="6">
                    <c:v>tiffany</c:v>
                  </c:pt>
                  <c:pt idx="7">
                    <c:v>abby</c:v>
                  </c:pt>
                  <c:pt idx="8">
                    <c:v>edwina</c:v>
                  </c:pt>
                  <c:pt idx="9">
                    <c:v>jarvis</c:v>
                  </c:pt>
                  <c:pt idx="10">
                    <c:v>owen</c:v>
                  </c:pt>
                  <c:pt idx="11">
                    <c:v>dayna</c:v>
                  </c:pt>
                  <c:pt idx="12">
                    <c:v>jack</c:v>
                  </c:pt>
                  <c:pt idx="13">
                    <c:v>shaun</c:v>
                  </c:pt>
                  <c:pt idx="14">
                    <c:v>chris</c:v>
                  </c:pt>
                  <c:pt idx="15">
                    <c:v>emily</c:v>
                  </c:pt>
                  <c:pt idx="16">
                    <c:v>jack</c:v>
                  </c:pt>
                  <c:pt idx="17">
                    <c:v>lyndon</c:v>
                  </c:pt>
                  <c:pt idx="18">
                    <c:v>michel</c:v>
                  </c:pt>
                </c:lvl>
              </c:multiLvlStrCache>
            </c:multiLvlStrRef>
          </c:cat>
          <c:val>
            <c:numRef>
              <c:f>Sheet1!$C$1:$C$19</c:f>
              <c:numCache>
                <c:formatCode>General</c:formatCode>
                <c:ptCount val="19"/>
                <c:pt idx="1">
                  <c:v>35134</c:v>
                </c:pt>
                <c:pt idx="2">
                  <c:v>35478</c:v>
                </c:pt>
                <c:pt idx="3">
                  <c:v>35244</c:v>
                </c:pt>
                <c:pt idx="4">
                  <c:v>35290</c:v>
                </c:pt>
                <c:pt idx="5">
                  <c:v>34831</c:v>
                </c:pt>
                <c:pt idx="6">
                  <c:v>35151</c:v>
                </c:pt>
                <c:pt idx="7">
                  <c:v>35217</c:v>
                </c:pt>
                <c:pt idx="8">
                  <c:v>35221</c:v>
                </c:pt>
                <c:pt idx="9">
                  <c:v>35269</c:v>
                </c:pt>
                <c:pt idx="10">
                  <c:v>35167</c:v>
                </c:pt>
                <c:pt idx="11">
                  <c:v>35207</c:v>
                </c:pt>
                <c:pt idx="12">
                  <c:v>35198</c:v>
                </c:pt>
                <c:pt idx="13">
                  <c:v>35281</c:v>
                </c:pt>
                <c:pt idx="14">
                  <c:v>35246</c:v>
                </c:pt>
                <c:pt idx="15">
                  <c:v>35336</c:v>
                </c:pt>
                <c:pt idx="16">
                  <c:v>35267</c:v>
                </c:pt>
                <c:pt idx="17">
                  <c:v>35194</c:v>
                </c:pt>
                <c:pt idx="18">
                  <c:v>35068</c:v>
                </c:pt>
              </c:numCache>
            </c:numRef>
          </c:val>
        </c:ser>
        <c:gapWidth val="150"/>
        <c:overlap val="0"/>
        <c:axId val="45428580"/>
        <c:axId val="35880867"/>
      </c:barChart>
      <c:catAx>
        <c:axId val="454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67"/>
        <c:crossesAt val="0"/>
        <c:auto val="1"/>
        <c:lblAlgn val="ctr"/>
        <c:lblOffset val="100"/>
        <c:noMultiLvlLbl val="0"/>
      </c:catAx>
      <c:valAx>
        <c:axId val="358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37800</xdr:rowOff>
    </xdr:from>
    <xdr:to>
      <xdr:col>6</xdr:col>
      <xdr:colOff>11016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0240" y="3114360"/>
        <a:ext cx="43790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/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35134</v>
      </c>
    </row>
    <row r="3" customFormat="false" ht="12.75" hidden="false" customHeight="false" outlineLevel="0" collapsed="false">
      <c r="A3" s="0" t="s">
        <v>4</v>
      </c>
      <c r="B3" s="0" t="s">
        <v>5</v>
      </c>
      <c r="C3" s="1" t="n">
        <v>35478</v>
      </c>
    </row>
    <row r="4" customFormat="false" ht="12.75" hidden="false" customHeight="false" outlineLevel="0" collapsed="false">
      <c r="A4" s="0" t="s">
        <v>6</v>
      </c>
      <c r="B4" s="0" t="s">
        <v>7</v>
      </c>
      <c r="C4" s="1" t="n">
        <v>35244</v>
      </c>
    </row>
    <row r="5" customFormat="false" ht="12.75" hidden="false" customHeight="false" outlineLevel="0" collapsed="false">
      <c r="A5" s="0" t="s">
        <v>8</v>
      </c>
      <c r="B5" s="0" t="s">
        <v>9</v>
      </c>
      <c r="C5" s="1" t="n">
        <v>35290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1" t="n">
        <v>3483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1" t="n">
        <v>35151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1" t="n">
        <v>35217</v>
      </c>
    </row>
    <row r="9" customFormat="false" ht="12.75" hidden="false" customHeight="false" outlineLevel="0" collapsed="false">
      <c r="A9" s="0" t="s">
        <v>16</v>
      </c>
      <c r="B9" s="0" t="s">
        <v>15</v>
      </c>
      <c r="C9" s="1" t="n">
        <v>35221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1" t="n">
        <v>35269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1" t="n">
        <v>35167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1" t="n">
        <v>35207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1" t="n">
        <v>35198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1" t="n">
        <v>35281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1" t="n">
        <v>35246</v>
      </c>
    </row>
    <row r="16" customFormat="false" ht="12.75" hidden="false" customHeight="false" outlineLevel="0" collapsed="false">
      <c r="A16" s="0" t="s">
        <v>29</v>
      </c>
      <c r="B16" s="0" t="s">
        <v>30</v>
      </c>
      <c r="C16" s="1" t="n">
        <v>35336</v>
      </c>
    </row>
    <row r="17" customFormat="false" ht="12.75" hidden="false" customHeight="false" outlineLevel="0" collapsed="false">
      <c r="A17" s="0" t="s">
        <v>23</v>
      </c>
      <c r="B17" s="0" t="s">
        <v>31</v>
      </c>
      <c r="C17" s="1" t="n">
        <v>35267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1" t="n">
        <v>3519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1" t="n">
        <v>35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3:45:47Z</dcterms:created>
  <dc:creator>profiler</dc:creator>
  <dc:description/>
  <dc:language>en-US</dc:language>
  <cp:lastModifiedBy>profiler</cp:lastModifiedBy>
  <cp:lastPrinted>2009-03-24T04:00:43Z</cp:lastPrinted>
  <dcterms:modified xsi:type="dcterms:W3CDTF">2009-03-24T04:04:33Z</dcterms:modified>
  <cp:revision>0</cp:revision>
  <dc:subject/>
  <dc:title/>
</cp:coreProperties>
</file>